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内控、绩效评价审计服务费</t>
  </si>
  <si>
    <t xml:space="preserve">项目类型</t>
  </si>
  <si>
    <t xml:space="preserve">机构运行保障</t>
  </si>
  <si>
    <t xml:space="preserve">一级主管部门名称</t>
  </si>
  <si>
    <t xml:space="preserve">中共北京市委农村工作委员会宣传教育中心</t>
  </si>
  <si>
    <t xml:space="preserve">项目申报单位名称</t>
  </si>
  <si>
    <t xml:space="preserve">中共北京市委农村工作委员会宣传教育中心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艳霞</t>
  </si>
  <si>
    <t xml:space="preserve">项目实施责任人联系电话</t>
  </si>
  <si>
    <t xml:space="preserve">885165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加强预算绩效管理，强化支出责任，建立科学、合理的财政支出绩效评价管理体系，提高财政资金使用效益，根据《中华人民共和国预算法》、财政部《财政支出绩效评价管理暂行办法》、《北京市人民政府办公厅关于推进本市预算绩效管理的意见》、《北京市预算绩效管理办法》等有关法律、法规、规定及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市级部门预算编报要求，市级所有预算部门填报部门整体支出绩效目标，按照要求，我单位拟聘请中介机构进行绩效评价工作。按照市场报价，每个项目绩效评价及绩效追踪评价服务费</t>
    </r>
    <r>
      <rPr>
        <sz val="11"/>
        <color rgb="FF000000"/>
        <rFont val="宋体"/>
        <family val="0"/>
        <charset val="134"/>
      </rPr>
      <t xml:space="preserve">2.8</t>
    </r>
    <r>
      <rPr>
        <sz val="11"/>
        <color rgb="FF000000"/>
        <rFont val="Noto Sans"/>
        <family val="2"/>
      </rPr>
      <t xml:space="preserve">万元。项目事前绩效评估及专家论证费，一个项目</t>
    </r>
    <r>
      <rPr>
        <sz val="11"/>
        <color rgb="FF000000"/>
        <rFont val="宋体"/>
        <family val="0"/>
        <charset val="134"/>
      </rPr>
      <t xml:space="preserve">2.0</t>
    </r>
    <r>
      <rPr>
        <sz val="11"/>
        <color rgb="FF000000"/>
        <rFont val="Noto Sans"/>
        <family val="2"/>
      </rPr>
      <t xml:space="preserve">万元。 内部控制评价报告费，因我单位人员编制有限，且没有内控编制岗位，内部控制评价报告需委托中介机构，费用</t>
    </r>
    <r>
      <rPr>
        <sz val="11"/>
        <color rgb="FF000000"/>
        <rFont val="宋体"/>
        <family val="0"/>
        <charset val="134"/>
      </rPr>
      <t xml:space="preserve">1.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项目绩效评价及绩效跟踪评价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项目事前绩效评估及专家论证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内部控制评价报告</t>
    </r>
  </si>
  <si>
    <t xml:space="preserve">质量指标</t>
  </si>
  <si>
    <t xml:space="preserve">按财政要求，完成项目绩效评价及跟踪报告、事前绩效评估报告、内部控制报告</t>
  </si>
  <si>
    <t xml:space="preserve">成本指标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19.80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9.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9.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9.8</v>
      </c>
      <c r="E10" s="12"/>
      <c r="F10" s="12"/>
      <c r="G10" s="12"/>
      <c r="H10" s="12"/>
      <c r="I10" s="12"/>
    </row>
    <row r="11" customFormat="false" ht="24.7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6.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dell</cp:lastModifiedBy>
  <cp:lastPrinted>2020-11-24T02:27:40Z</cp:lastPrinted>
  <dcterms:modified xsi:type="dcterms:W3CDTF">2020-11-24T02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