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市农村建设办公室</t>
  </si>
  <si>
    <t xml:space="preserve">项目申报单位名称</t>
  </si>
  <si>
    <t xml:space="preserve">北京市农村建设办公室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胡广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《北京市财政局关于进一步加强市级机动经费使用管理的通知》（京财预【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号）文件精神，解决中央及市委、市政府确定的新增、临时、紧急项目，编制内增加人员的基本支出及解决财政政策确定的新增要求，发放本单位在职及离退休、退职人员死亡一次性抚恤金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落实《北京市财政局关于进一步加强市级机动经费使用管理的通知》（京财预【</t>
    </r>
    <r>
      <rPr>
        <sz val="12"/>
        <color rgb="FF000000"/>
        <rFont val="Arial"/>
        <family val="2"/>
      </rPr>
      <t xml:space="preserve">201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号）文件精神，中央及市委、市政府确定的新增、临时、紧急项目得到解决，编制内增加人员的基本支出、财政政策确定的新增要求得到解决，按规定发放本单位在职及离退休、退职人员死亡一次性抚恤金。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前基本完成工作，项目预算控制数不超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8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3</v>
      </c>
      <c r="D14" s="10" t="s">
        <v>26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胡静波</cp:lastModifiedBy>
  <cp:lastPrinted>2019-09-18T16:14:52Z</cp:lastPrinted>
  <dcterms:modified xsi:type="dcterms:W3CDTF">2021-02-24T09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