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局属单位项目审计专项经费</t>
    </r>
  </si>
  <si>
    <t xml:space="preserve">项目类型</t>
  </si>
  <si>
    <t xml:space="preserve">机构运行保障</t>
  </si>
  <si>
    <t xml:space="preserve">一级主管部门名称</t>
  </si>
  <si>
    <t xml:space="preserve">北京市农业农村局</t>
  </si>
  <si>
    <t xml:space="preserve">项目申报单位名称</t>
  </si>
  <si>
    <t xml:space="preserve">北京市农业农村局财务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石兆青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委局审计领导小组要求，完成所属部分单位党政负责人任期经济责任审计等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t xml:space="preserve">完成所属部分单位党政负责人任期经济责任审计一次。</t>
  </si>
  <si>
    <t xml:space="preserve">质量指标</t>
  </si>
  <si>
    <t xml:space="preserve">审计报告达到相关规定要求</t>
  </si>
  <si>
    <t xml:space="preserve">时效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前完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95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