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财务服务中心后勤保障项目</t>
    </r>
  </si>
  <si>
    <t xml:space="preserve">项目类型</t>
  </si>
  <si>
    <t xml:space="preserve">机构运行保障</t>
  </si>
  <si>
    <t xml:space="preserve">一级主管部门名称</t>
  </si>
  <si>
    <t xml:space="preserve">北京市农业农村局</t>
  </si>
  <si>
    <t xml:space="preserve">项目申报单位名称</t>
  </si>
  <si>
    <t xml:space="preserve">北京市农业农村局财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余京胜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职工正常就餐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量</t>
  </si>
  <si>
    <t xml:space="preserve">后勤保障</t>
  </si>
  <si>
    <t xml:space="preserve">产出质量</t>
  </si>
  <si>
    <t xml:space="preserve">产出进度</t>
  </si>
  <si>
    <r>
      <rPr>
        <sz val="12"/>
        <color rgb="FF000000"/>
        <rFont val="Noto Sans"/>
        <family val="2"/>
      </rPr>
      <t xml:space="preserve">一月开始支付，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完成</t>
    </r>
  </si>
  <si>
    <t xml:space="preserve">产出成本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0"/>
      </rPr>
      <t xml:space="preserve">7.056</t>
    </r>
    <r>
      <rPr>
        <sz val="12"/>
        <color rgb="FF000000"/>
        <rFont val="Noto Sans"/>
        <family val="2"/>
      </rPr>
      <t xml:space="preserve">万元</t>
    </r>
  </si>
  <si>
    <t xml:space="preserve">产出效益</t>
  </si>
  <si>
    <t xml:space="preserve">支撑后勤保障业务正常开展</t>
  </si>
  <si>
    <t xml:space="preserve">服务对象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9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7.05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7.056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1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29</v>
      </c>
      <c r="D16" s="10" t="s">
        <v>30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1</v>
      </c>
      <c r="D17" s="10" t="s">
        <v>32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3</v>
      </c>
      <c r="D18" s="10" t="s">
        <v>34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5</v>
      </c>
      <c r="D19" s="10" t="s">
        <v>36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